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145"/>
        <c:axId val="73478836"/>
      </c:lineChart>
      <c:catAx>
        <c:axId val="4287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78836"/>
        <c:crossesAt val="0"/>
        <c:auto val="1"/>
        <c:lblAlgn val="ctr"/>
        <c:lblOffset val="100"/>
        <c:noMultiLvlLbl val="0"/>
      </c:catAx>
      <c:valAx>
        <c:axId val="73478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50628"/>
        <c:axId val="67702132"/>
      </c:lineChart>
      <c:catAx>
        <c:axId val="6305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2132"/>
        <c:crossesAt val="0"/>
        <c:auto val="1"/>
        <c:lblAlgn val="ctr"/>
        <c:lblOffset val="100"/>
        <c:noMultiLvlLbl val="0"/>
      </c:catAx>
      <c:valAx>
        <c:axId val="6770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50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84356"/>
        <c:axId val="29668914"/>
      </c:lineChart>
      <c:catAx>
        <c:axId val="4898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68914"/>
        <c:crossesAt val="0"/>
        <c:auto val="1"/>
        <c:lblAlgn val="ctr"/>
        <c:lblOffset val="100"/>
        <c:noMultiLvlLbl val="0"/>
      </c:catAx>
      <c:valAx>
        <c:axId val="2966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84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39905"/>
        <c:axId val="11142678"/>
      </c:lineChart>
      <c:catAx>
        <c:axId val="5783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42678"/>
        <c:crossesAt val="0"/>
        <c:auto val="1"/>
        <c:lblAlgn val="ctr"/>
        <c:lblOffset val="100"/>
        <c:noMultiLvlLbl val="0"/>
      </c:catAx>
      <c:valAx>
        <c:axId val="111426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39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